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8908"/>
        <c:axId val="50849567"/>
      </c:lineChart>
      <c:catAx>
        <c:axId val="6675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49567"/>
        <c:crossesAt val="0"/>
        <c:auto val="1"/>
        <c:lblAlgn val="ctr"/>
        <c:lblOffset val="100"/>
        <c:noMultiLvlLbl val="0"/>
      </c:catAx>
      <c:valAx>
        <c:axId val="5084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1025"/>
        <c:axId val="95254158"/>
      </c:lineChart>
      <c:catAx>
        <c:axId val="172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54158"/>
        <c:crossesAt val="0"/>
        <c:auto val="1"/>
        <c:lblAlgn val="ctr"/>
        <c:lblOffset val="100"/>
        <c:noMultiLvlLbl val="0"/>
      </c:catAx>
      <c:valAx>
        <c:axId val="9525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33797"/>
        <c:axId val="92504437"/>
      </c:lineChart>
      <c:catAx>
        <c:axId val="5073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4437"/>
        <c:crossesAt val="0"/>
        <c:auto val="1"/>
        <c:lblAlgn val="ctr"/>
        <c:lblOffset val="100"/>
        <c:noMultiLvlLbl val="0"/>
      </c:catAx>
      <c:valAx>
        <c:axId val="9250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3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2474"/>
        <c:axId val="9668872"/>
      </c:lineChart>
      <c:catAx>
        <c:axId val="328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872"/>
        <c:crossesAt val="0"/>
        <c:auto val="1"/>
        <c:lblAlgn val="ctr"/>
        <c:lblOffset val="100"/>
        <c:noMultiLvlLbl val="0"/>
      </c:catAx>
      <c:valAx>
        <c:axId val="966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2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